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6">
  <si>
    <t xml:space="preserve">JORDAN SILOS AND SUPPLY GENERAL COMPANY</t>
  </si>
  <si>
    <t xml:space="preserve">العامة الأردنية للصوامع والتموين</t>
  </si>
  <si>
    <t xml:space="preserve">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15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5" t="s">
        <v>8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n">
        <v>0</v>
      </c>
      <c r="F7" s="17" t="n">
        <v>0</v>
      </c>
      <c r="G7" s="17" t="n">
        <v>0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n">
        <v>0</v>
      </c>
      <c r="F8" s="17" t="n">
        <v>0</v>
      </c>
      <c r="G8" s="17" t="n">
        <v>0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n">
        <v>0</v>
      </c>
      <c r="F9" s="17" t="n">
        <v>0</v>
      </c>
      <c r="G9" s="17" t="n">
        <v>0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7" t="n">
        <v>40000000</v>
      </c>
      <c r="F10" s="17" t="n">
        <v>40000000</v>
      </c>
      <c r="G10" s="17" t="n">
        <v>40000000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8</v>
      </c>
      <c r="G11" s="17" t="s">
        <v>8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813</v>
      </c>
      <c r="F12" s="20" t="n">
        <v>39447</v>
      </c>
      <c r="G12" s="20" t="n">
        <v>39082</v>
      </c>
      <c r="H12" s="20" t="s">
        <v>5</v>
      </c>
      <c r="I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6"/>
      <c r="I15" s="27" t="s">
        <v>23</v>
      </c>
    </row>
    <row r="16" customFormat="false" ht="20.1" hidden="false" customHeight="true" outlineLevel="0" collapsed="false">
      <c r="D16" s="11" t="s">
        <v>24</v>
      </c>
      <c r="E16" s="28" t="n">
        <v>14771765</v>
      </c>
      <c r="F16" s="28" t="n">
        <v>8314283</v>
      </c>
      <c r="G16" s="28" t="n">
        <v>7769023</v>
      </c>
      <c r="H16" s="28" t="s">
        <v>5</v>
      </c>
      <c r="I16" s="29" t="s">
        <v>25</v>
      </c>
    </row>
    <row r="17" customFormat="false" ht="20.1" hidden="false" customHeight="true" outlineLevel="0" collapsed="false">
      <c r="D17" s="14" t="s">
        <v>26</v>
      </c>
      <c r="E17" s="30" t="n">
        <v>3221500</v>
      </c>
      <c r="F17" s="30" t="n">
        <v>641623</v>
      </c>
      <c r="G17" s="30" t="n">
        <v>739028</v>
      </c>
      <c r="H17" s="30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 t="n">
        <v>0</v>
      </c>
      <c r="H18" s="30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30" t="n">
        <v>441516</v>
      </c>
      <c r="F19" s="30" t="n">
        <v>462191</v>
      </c>
      <c r="G19" s="30" t="n">
        <v>0</v>
      </c>
      <c r="H19" s="30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30" t="n">
        <v>0</v>
      </c>
      <c r="F20" s="30" t="n">
        <v>0</v>
      </c>
      <c r="G20" s="30" t="n">
        <v>0</v>
      </c>
      <c r="H20" s="30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30" t="n">
        <v>494482</v>
      </c>
      <c r="F21" s="30" t="n">
        <v>0</v>
      </c>
      <c r="G21" s="30" t="n">
        <v>197625</v>
      </c>
      <c r="H21" s="30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30" t="n">
        <v>4109824</v>
      </c>
      <c r="F22" s="30" t="n">
        <v>4294210</v>
      </c>
      <c r="G22" s="30" t="n">
        <v>3788740</v>
      </c>
      <c r="H22" s="30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30" t="n">
        <v>26205235</v>
      </c>
      <c r="F23" s="30" t="n">
        <v>22265944</v>
      </c>
      <c r="G23" s="30" t="n">
        <v>19513799</v>
      </c>
      <c r="H23" s="30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30" t="n">
        <v>0</v>
      </c>
      <c r="F24" s="30" t="n">
        <v>0</v>
      </c>
      <c r="G24" s="30" t="n">
        <v>0</v>
      </c>
      <c r="H24" s="30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30" t="n">
        <v>27057432</v>
      </c>
      <c r="F25" s="30" t="n">
        <v>28388456</v>
      </c>
      <c r="G25" s="30" t="n">
        <v>29840388</v>
      </c>
      <c r="H25" s="30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n">
        <v>0</v>
      </c>
      <c r="G26" s="30" t="n">
        <v>0</v>
      </c>
      <c r="H26" s="30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30" t="n">
        <v>43361</v>
      </c>
      <c r="F27" s="30" t="n">
        <v>55210</v>
      </c>
      <c r="G27" s="30" t="n">
        <v>10275</v>
      </c>
      <c r="H27" s="30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30" t="n">
        <v>27100793</v>
      </c>
      <c r="F28" s="30" t="n">
        <v>28443666</v>
      </c>
      <c r="G28" s="30" t="n">
        <v>29850663</v>
      </c>
      <c r="H28" s="30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30" t="n">
        <v>0</v>
      </c>
      <c r="F29" s="30" t="n">
        <v>0</v>
      </c>
      <c r="G29" s="30" t="n">
        <v>0</v>
      </c>
      <c r="H29" s="30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n">
        <v>53306028</v>
      </c>
      <c r="F30" s="33" t="n">
        <v>50709610</v>
      </c>
      <c r="G30" s="33" t="n">
        <v>49364462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7" t="s">
        <v>57</v>
      </c>
    </row>
    <row r="35" customFormat="false" ht="20.1" hidden="false" customHeight="true" outlineLevel="0" collapsed="false">
      <c r="D35" s="11" t="s">
        <v>58</v>
      </c>
      <c r="E35" s="28" t="n">
        <v>1323337</v>
      </c>
      <c r="F35" s="28" t="n">
        <v>16499</v>
      </c>
      <c r="G35" s="28" t="n">
        <v>13830</v>
      </c>
      <c r="H35" s="28" t="s">
        <v>5</v>
      </c>
      <c r="I35" s="29" t="s">
        <v>59</v>
      </c>
    </row>
    <row r="36" customFormat="false" ht="20.1" hidden="false" customHeight="true" outlineLevel="0" collapsed="false">
      <c r="D36" s="14" t="s">
        <v>60</v>
      </c>
      <c r="E36" s="30" t="n">
        <v>0</v>
      </c>
      <c r="F36" s="30" t="n">
        <v>0</v>
      </c>
      <c r="G36" s="30" t="n">
        <v>0</v>
      </c>
      <c r="H36" s="30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 t="n">
        <v>0</v>
      </c>
      <c r="H37" s="30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 t="n">
        <v>0</v>
      </c>
      <c r="G38" s="30" t="n">
        <v>0</v>
      </c>
      <c r="H38" s="30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30" t="n">
        <v>2940134</v>
      </c>
      <c r="F39" s="30" t="n">
        <v>3030120</v>
      </c>
      <c r="G39" s="30" t="n">
        <v>2554418</v>
      </c>
      <c r="H39" s="30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30" t="n">
        <v>0</v>
      </c>
      <c r="F40" s="30" t="n">
        <v>0</v>
      </c>
      <c r="G40" s="30" t="n">
        <v>0</v>
      </c>
      <c r="H40" s="30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 t="n">
        <v>0</v>
      </c>
      <c r="H41" s="30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30" t="n">
        <v>420241</v>
      </c>
      <c r="F42" s="30" t="n">
        <v>297238</v>
      </c>
      <c r="G42" s="30" t="n">
        <v>229960</v>
      </c>
      <c r="H42" s="30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n">
        <v>3360375</v>
      </c>
      <c r="F43" s="33" t="n">
        <v>3327358</v>
      </c>
      <c r="G43" s="33" t="n">
        <v>2784378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7" t="s">
        <v>77</v>
      </c>
    </row>
    <row r="46" customFormat="false" ht="20.1" hidden="false" customHeight="true" outlineLevel="0" collapsed="false">
      <c r="D46" s="11" t="s">
        <v>78</v>
      </c>
      <c r="E46" s="28" t="n">
        <v>40000000</v>
      </c>
      <c r="F46" s="28" t="n">
        <v>40000000</v>
      </c>
      <c r="G46" s="28" t="n">
        <v>40000000</v>
      </c>
      <c r="H46" s="28" t="s">
        <v>5</v>
      </c>
      <c r="I46" s="29" t="s">
        <v>79</v>
      </c>
    </row>
    <row r="47" customFormat="false" ht="20.1" hidden="false" customHeight="true" outlineLevel="0" collapsed="false">
      <c r="D47" s="14" t="s">
        <v>80</v>
      </c>
      <c r="E47" s="30" t="n">
        <v>40000000</v>
      </c>
      <c r="F47" s="30" t="n">
        <v>40000000</v>
      </c>
      <c r="G47" s="30" t="n">
        <v>40000000</v>
      </c>
      <c r="H47" s="30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30" t="n">
        <v>40000000</v>
      </c>
      <c r="F48" s="30" t="n">
        <v>40000000</v>
      </c>
      <c r="G48" s="30" t="n">
        <v>40000000</v>
      </c>
      <c r="H48" s="30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30" t="n">
        <v>2068191</v>
      </c>
      <c r="F49" s="30" t="n">
        <v>1545308</v>
      </c>
      <c r="G49" s="30" t="n">
        <v>1209649</v>
      </c>
      <c r="H49" s="30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30" t="n">
        <v>3282197</v>
      </c>
      <c r="F50" s="30" t="n">
        <v>2236429</v>
      </c>
      <c r="G50" s="30" t="n">
        <v>1565111</v>
      </c>
      <c r="H50" s="30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2291398</v>
      </c>
      <c r="G51" s="30" t="n">
        <v>2291398</v>
      </c>
      <c r="H51" s="30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 t="n">
        <v>0</v>
      </c>
      <c r="H52" s="30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 t="n">
        <v>0</v>
      </c>
      <c r="H53" s="30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 t="n">
        <v>0</v>
      </c>
      <c r="H54" s="30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 t="n">
        <v>0</v>
      </c>
      <c r="H55" s="30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0</v>
      </c>
      <c r="G56" s="30" t="n">
        <v>0</v>
      </c>
      <c r="H56" s="30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30" t="n">
        <v>2291398</v>
      </c>
      <c r="F57" s="30" t="n">
        <v>0</v>
      </c>
      <c r="G57" s="30" t="n">
        <v>0</v>
      </c>
      <c r="H57" s="30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2303867</v>
      </c>
      <c r="F58" s="30" t="n">
        <v>1309117</v>
      </c>
      <c r="G58" s="30" t="n">
        <v>1513926</v>
      </c>
      <c r="H58" s="30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49945653</v>
      </c>
      <c r="F59" s="30" t="n">
        <v>47382252</v>
      </c>
      <c r="G59" s="30" t="n">
        <v>46580084</v>
      </c>
      <c r="H59" s="30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0</v>
      </c>
      <c r="F60" s="30" t="n">
        <v>0</v>
      </c>
      <c r="G60" s="30" t="n">
        <v>0</v>
      </c>
      <c r="H60" s="30" t="s">
        <v>5</v>
      </c>
      <c r="I60" s="45" t="s">
        <v>107</v>
      </c>
    </row>
    <row r="61" customFormat="false" ht="20.1" hidden="false" customHeight="true" outlineLevel="0" collapsed="false">
      <c r="D61" s="19" t="s">
        <v>108</v>
      </c>
      <c r="E61" s="33" t="n">
        <v>53306028</v>
      </c>
      <c r="F61" s="33" t="n">
        <v>50709610</v>
      </c>
      <c r="G61" s="33" t="n">
        <v>49364462</v>
      </c>
      <c r="H61" s="33" t="s">
        <v>5</v>
      </c>
      <c r="I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16012826</v>
      </c>
      <c r="F65" s="28" t="n">
        <v>16825402</v>
      </c>
      <c r="G65" s="28" t="n">
        <v>16438837</v>
      </c>
      <c r="H65" s="28" t="s">
        <v>5</v>
      </c>
      <c r="I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11749397</v>
      </c>
      <c r="F66" s="30" t="n">
        <v>12953921</v>
      </c>
      <c r="G66" s="30" t="n">
        <v>12549205</v>
      </c>
      <c r="H66" s="30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4263429</v>
      </c>
      <c r="F67" s="30" t="n">
        <v>3871481</v>
      </c>
      <c r="G67" s="30" t="n">
        <v>3889632</v>
      </c>
      <c r="H67" s="30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444044</v>
      </c>
      <c r="F68" s="30" t="n">
        <v>559253</v>
      </c>
      <c r="G68" s="30" t="n">
        <v>523674</v>
      </c>
      <c r="H68" s="30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249084</v>
      </c>
      <c r="F69" s="30" t="n">
        <v>254119</v>
      </c>
      <c r="G69" s="30" t="n">
        <v>227569</v>
      </c>
      <c r="H69" s="30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1184646</v>
      </c>
      <c r="F70" s="30" t="n">
        <v>1574901</v>
      </c>
      <c r="G70" s="30" t="n">
        <v>1556712</v>
      </c>
      <c r="H70" s="30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109720</v>
      </c>
      <c r="F71" s="30" t="n">
        <v>60980</v>
      </c>
      <c r="G71" s="30" t="n">
        <v>59100</v>
      </c>
      <c r="H71" s="30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3460581</v>
      </c>
      <c r="F72" s="30" t="n">
        <v>2997129</v>
      </c>
      <c r="G72" s="30" t="n">
        <v>3079289</v>
      </c>
      <c r="H72" s="30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627167</v>
      </c>
      <c r="F73" s="30" t="n">
        <v>355176</v>
      </c>
      <c r="G73" s="30" t="n">
        <v>388627</v>
      </c>
      <c r="H73" s="30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10516</v>
      </c>
      <c r="F74" s="30" t="n">
        <v>170098</v>
      </c>
      <c r="G74" s="30" t="n">
        <v>0</v>
      </c>
      <c r="H74" s="30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4077232</v>
      </c>
      <c r="F75" s="30" t="n">
        <v>3182207</v>
      </c>
      <c r="G75" s="30" t="n">
        <v>3467916</v>
      </c>
      <c r="H75" s="30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199</v>
      </c>
      <c r="F76" s="30" t="n">
        <v>151</v>
      </c>
      <c r="G76" s="30" t="n">
        <v>92</v>
      </c>
      <c r="H76" s="30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4077033</v>
      </c>
      <c r="F77" s="30" t="n">
        <v>3182056</v>
      </c>
      <c r="G77" s="30" t="n">
        <v>3467824</v>
      </c>
      <c r="H77" s="30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912740</v>
      </c>
      <c r="F78" s="30" t="n">
        <v>773222</v>
      </c>
      <c r="G78" s="30" t="n">
        <v>822845</v>
      </c>
      <c r="H78" s="30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 t="n">
        <v>0</v>
      </c>
      <c r="H79" s="30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91195</v>
      </c>
      <c r="F80" s="30" t="n">
        <v>63940</v>
      </c>
      <c r="G80" s="30" t="n">
        <v>67610</v>
      </c>
      <c r="H80" s="30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30" t="n">
        <v>21000</v>
      </c>
      <c r="F81" s="30" t="n">
        <v>28800</v>
      </c>
      <c r="G81" s="30" t="n">
        <v>28800</v>
      </c>
      <c r="H81" s="30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3052098</v>
      </c>
      <c r="F82" s="30" t="n">
        <v>2316094</v>
      </c>
      <c r="G82" s="30" t="n">
        <v>2548569</v>
      </c>
      <c r="H82" s="30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 t="n">
        <v>0</v>
      </c>
      <c r="H83" s="30" t="s">
        <v>5</v>
      </c>
      <c r="I83" s="46" t="s">
        <v>107</v>
      </c>
    </row>
    <row r="84" customFormat="false" ht="20.1" hidden="false" customHeight="true" outlineLevel="0" collapsed="false">
      <c r="D84" s="19" t="s">
        <v>148</v>
      </c>
      <c r="E84" s="33" t="n">
        <v>3052098</v>
      </c>
      <c r="F84" s="33" t="n">
        <v>2316094</v>
      </c>
      <c r="G84" s="33" t="n">
        <v>2548569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9363605</v>
      </c>
      <c r="F88" s="28" t="n">
        <v>7769023</v>
      </c>
      <c r="G88" s="28" t="n">
        <v>8538777</v>
      </c>
      <c r="H88" s="28" t="s">
        <v>5</v>
      </c>
      <c r="I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7156657</v>
      </c>
      <c r="F89" s="30" t="n">
        <v>2227091</v>
      </c>
      <c r="G89" s="30" t="n">
        <v>547555</v>
      </c>
      <c r="H89" s="30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175611</v>
      </c>
      <c r="F90" s="30" t="n">
        <v>-167905</v>
      </c>
      <c r="G90" s="30" t="n">
        <v>-132173</v>
      </c>
      <c r="H90" s="30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-1572886</v>
      </c>
      <c r="F91" s="30" t="n">
        <v>-1513926</v>
      </c>
      <c r="G91" s="30" t="n">
        <v>-1185136</v>
      </c>
      <c r="H91" s="30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14771765</v>
      </c>
      <c r="F92" s="33" t="n">
        <v>8314283</v>
      </c>
      <c r="G92" s="33" t="n">
        <v>7769023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0</v>
      </c>
      <c r="F96" s="12" t="n">
        <f aca="false">+F8*100/F10</f>
        <v>0</v>
      </c>
      <c r="G96" s="12" t="n">
        <f aca="false">+G8*100/G10</f>
        <v>0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0.07630245</v>
      </c>
      <c r="F97" s="15" t="n">
        <f aca="false">+F84/F10</f>
        <v>0.05790235</v>
      </c>
      <c r="G97" s="15" t="n">
        <f aca="false">+G84/G10</f>
        <v>0.063714225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1.248641325</v>
      </c>
      <c r="F99" s="15" t="n">
        <f aca="false">+F59/F10</f>
        <v>1.1845563</v>
      </c>
      <c r="G99" s="15" t="n">
        <f aca="false">+G59/G10</f>
        <v>1.1645021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8</v>
      </c>
      <c r="F100" s="15" t="s">
        <v>8</v>
      </c>
      <c r="G100" s="15" t="s">
        <v>8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8</v>
      </c>
      <c r="F101" s="15" t="s">
        <v>8</v>
      </c>
      <c r="G101" s="15" t="s">
        <v>8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19" t="s">
        <v>178</v>
      </c>
      <c r="E103" s="49" t="s">
        <v>8</v>
      </c>
      <c r="F103" s="49" t="s">
        <v>8</v>
      </c>
      <c r="G103" s="49" t="s">
        <v>8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n">
        <f aca="false">+E67*100/E65</f>
        <v>26.625087913901</v>
      </c>
      <c r="F105" s="55" t="n">
        <f aca="false">+F67*100/F65</f>
        <v>23.0097384894578</v>
      </c>
      <c r="G105" s="55" t="n">
        <f aca="false">+G67*100/G65</f>
        <v>23.6612358891325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n">
        <f aca="false">+E75*100/E65</f>
        <v>25.4622887927465</v>
      </c>
      <c r="F106" s="56" t="n">
        <f aca="false">+F75*100/F65</f>
        <v>18.9131112587979</v>
      </c>
      <c r="G106" s="56" t="n">
        <f aca="false">+G75*100/G65</f>
        <v>21.0958719281662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n">
        <f aca="false">+E82*100/E65</f>
        <v>19.0603332603502</v>
      </c>
      <c r="F107" s="56" t="n">
        <f aca="false">+F82*100/F65</f>
        <v>13.7654601060943</v>
      </c>
      <c r="G107" s="56" t="n">
        <f aca="false">+G82*100/G65</f>
        <v>15.5033412643486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5.72598843793051</v>
      </c>
      <c r="F108" s="56" t="n">
        <f aca="false">(F82+F76)*100/F30</f>
        <v>4.56766478779861</v>
      </c>
      <c r="G108" s="56" t="n">
        <f aca="false">(G82+G76)*100/G30</f>
        <v>5.16294697995493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6.11083811438004</v>
      </c>
      <c r="F109" s="57" t="n">
        <f aca="false">+F84*100/F59</f>
        <v>4.88810451643371</v>
      </c>
      <c r="G109" s="57" t="n">
        <f aca="false">+G84*100/G59</f>
        <v>5.47137055399041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6.30393057985862</v>
      </c>
      <c r="F111" s="12" t="n">
        <f aca="false">+F43*100/F30</f>
        <v>6.56159256598503</v>
      </c>
      <c r="G111" s="12" t="n">
        <f aca="false">+G43*100/G30</f>
        <v>5.64045041147212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93.6960694201414</v>
      </c>
      <c r="F112" s="15" t="n">
        <f aca="false">+F59*100/F30</f>
        <v>93.438407434015</v>
      </c>
      <c r="G112" s="15" t="n">
        <f aca="false">+G59*100/G30</f>
        <v>94.3595495885279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n">
        <f aca="false">+E75/E76</f>
        <v>20488.6030150754</v>
      </c>
      <c r="F113" s="49" t="n">
        <f aca="false">+F75/F76</f>
        <v>21074.2185430464</v>
      </c>
      <c r="G113" s="49" t="n">
        <f aca="false">+G75/G76</f>
        <v>37694.7391304348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300394281862457</v>
      </c>
      <c r="F115" s="12" t="n">
        <f aca="false">+F65/F30</f>
        <v>0.331799081081476</v>
      </c>
      <c r="G115" s="12" t="n">
        <f aca="false">+G65/G30</f>
        <v>0.333009544396534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590861898395372</v>
      </c>
      <c r="F116" s="15" t="n">
        <f aca="false">+F65/F28</f>
        <v>0.591534227690622</v>
      </c>
      <c r="G116" s="15" t="n">
        <f aca="false">+G65/G28</f>
        <v>0.55070257568483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0.688276659533952</v>
      </c>
      <c r="F117" s="49" t="n">
        <f aca="false">+F65/F120</f>
        <v>0.874690993221814</v>
      </c>
      <c r="G117" s="49" t="n">
        <f aca="false">+G65/G120</f>
        <v>0.969306426926785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8.9129390020999</v>
      </c>
      <c r="F119" s="62" t="n">
        <f aca="false">+F23/F39</f>
        <v>7.34820535160324</v>
      </c>
      <c r="G119" s="62" t="n">
        <f aca="false">+G23/G39</f>
        <v>7.6392348472333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23265101</v>
      </c>
      <c r="F120" s="33" t="n">
        <f aca="false">+F23-F39</f>
        <v>19235824</v>
      </c>
      <c r="G120" s="33" t="n">
        <f aca="false">+G23-G39</f>
        <v>16959381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6:06:52Z</dcterms:modified>
  <cp:revision>0</cp:revision>
  <dc:subject/>
  <dc:title/>
</cp:coreProperties>
</file>